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Tabela  3</t>
  </si>
  <si>
    <t xml:space="preserve">Zestawienie porównawcze zmian poziomu bezrobocia w województwie dolnośląskim</t>
  </si>
  <si>
    <t xml:space="preserve">według wybranych grup bezrobotnych w okresie I - XI.  2009 i 2010 roku.</t>
  </si>
  <si>
    <t xml:space="preserve">Grupy                                           bezrobotnych</t>
  </si>
  <si>
    <t xml:space="preserve">I - XI.  2009 r</t>
  </si>
  <si>
    <t xml:space="preserve">I - XI.  2010 r</t>
  </si>
  <si>
    <t xml:space="preserve">Liczba zarejestrowanych                                               bezrobotnych                                                 /stan na dzień/</t>
  </si>
  <si>
    <t xml:space="preserve">Wzrost, spadek [-] w okresie I - XI.   2009 roku</t>
  </si>
  <si>
    <t xml:space="preserve">Dynamika w okresie I - XI  2009 roku          (stan na 31. XII  2008 roku = 100)</t>
  </si>
  <si>
    <t xml:space="preserve">Wzrost, spadek [-] w okresie I - XI.   2010 roku</t>
  </si>
  <si>
    <t xml:space="preserve">Dynamika w okresie I - X  2010 roku          (stan na 31. XII  2009 roku = 100)</t>
  </si>
  <si>
    <t xml:space="preserve">Struktura bezrobotnych</t>
  </si>
  <si>
    <t xml:space="preserve"> /stan na dzień/</t>
  </si>
  <si>
    <t xml:space="preserve">31.  XII.  2008 r</t>
  </si>
  <si>
    <t xml:space="preserve">30.  XI.  2009 r</t>
  </si>
  <si>
    <t xml:space="preserve">31.  XII.  2009 r</t>
  </si>
  <si>
    <t xml:space="preserve">30.  XI.  2010 r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i</t>
  </si>
  <si>
    <t xml:space="preserve">powyżej 50 roku życia</t>
  </si>
  <si>
    <t xml:space="preserve">bez kwalifikacji zawodowych</t>
  </si>
  <si>
    <t xml:space="preserve">niepełnosprawni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3.56"/>
    <col collapsed="false" customWidth="true" hidden="false" outlineLevel="0" max="10" min="10" style="0" width="12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/>
      <c r="K5" s="8"/>
      <c r="L5" s="8"/>
      <c r="M5" s="8"/>
      <c r="N5" s="9"/>
    </row>
    <row r="6" customFormat="false" ht="12.75" hidden="false" customHeight="true" outlineLevel="0" collapsed="false">
      <c r="A6" s="4"/>
      <c r="B6" s="10" t="s">
        <v>6</v>
      </c>
      <c r="C6" s="10"/>
      <c r="D6" s="11" t="s">
        <v>7</v>
      </c>
      <c r="E6" s="12" t="s">
        <v>8</v>
      </c>
      <c r="F6" s="13" t="s">
        <v>6</v>
      </c>
      <c r="G6" s="13"/>
      <c r="H6" s="11" t="s">
        <v>9</v>
      </c>
      <c r="I6" s="12" t="s">
        <v>10</v>
      </c>
      <c r="J6" s="14" t="s">
        <v>11</v>
      </c>
      <c r="K6" s="14"/>
      <c r="L6" s="14"/>
      <c r="M6" s="14"/>
      <c r="N6" s="14"/>
    </row>
    <row r="7" customFormat="false" ht="12.75" hidden="false" customHeight="false" outlineLevel="0" collapsed="false">
      <c r="A7" s="4"/>
      <c r="B7" s="10"/>
      <c r="C7" s="10"/>
      <c r="D7" s="11"/>
      <c r="E7" s="12"/>
      <c r="F7" s="13"/>
      <c r="G7" s="13"/>
      <c r="H7" s="11"/>
      <c r="I7" s="12"/>
      <c r="J7" s="14"/>
      <c r="K7" s="14"/>
      <c r="L7" s="14"/>
      <c r="M7" s="14"/>
      <c r="N7" s="14"/>
    </row>
    <row r="8" customFormat="false" ht="18" hidden="false" customHeight="true" outlineLevel="0" collapsed="false">
      <c r="A8" s="4"/>
      <c r="B8" s="10"/>
      <c r="C8" s="10"/>
      <c r="D8" s="11"/>
      <c r="E8" s="12"/>
      <c r="F8" s="13"/>
      <c r="G8" s="13"/>
      <c r="H8" s="11"/>
      <c r="I8" s="12"/>
      <c r="J8" s="15" t="s">
        <v>12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3</v>
      </c>
      <c r="C9" s="17" t="s">
        <v>14</v>
      </c>
      <c r="D9" s="11"/>
      <c r="E9" s="12"/>
      <c r="F9" s="16" t="s">
        <v>15</v>
      </c>
      <c r="G9" s="17" t="s">
        <v>16</v>
      </c>
      <c r="H9" s="11"/>
      <c r="I9" s="12"/>
      <c r="J9" s="16" t="s">
        <v>14</v>
      </c>
      <c r="K9" s="18"/>
      <c r="L9" s="18"/>
      <c r="M9" s="18"/>
      <c r="N9" s="12" t="s">
        <v>16</v>
      </c>
    </row>
    <row r="10" customFormat="false" ht="23.25" hidden="false" customHeight="true" outlineLevel="0" collapsed="false">
      <c r="A10" s="4" t="s">
        <v>17</v>
      </c>
      <c r="B10" s="19" t="n">
        <v>113890</v>
      </c>
      <c r="C10" s="20" t="n">
        <v>140364</v>
      </c>
      <c r="D10" s="21" t="n">
        <f aca="false">C10-B10</f>
        <v>26474</v>
      </c>
      <c r="E10" s="22" t="n">
        <f aca="false">C10/B10*100</f>
        <v>123.245236631838</v>
      </c>
      <c r="F10" s="19" t="n">
        <v>146260</v>
      </c>
      <c r="G10" s="20" t="n">
        <v>144264</v>
      </c>
      <c r="H10" s="21" t="n">
        <f aca="false">G10-F10</f>
        <v>-1996</v>
      </c>
      <c r="I10" s="22" t="n">
        <f aca="false">G10/F10*100</f>
        <v>98.6353069875564</v>
      </c>
      <c r="J10" s="23" t="n">
        <v>100</v>
      </c>
      <c r="K10" s="24"/>
      <c r="L10" s="24"/>
      <c r="M10" s="24"/>
      <c r="N10" s="25" t="n">
        <v>100</v>
      </c>
    </row>
    <row r="11" customFormat="false" ht="16.5" hidden="false" customHeight="true" outlineLevel="0" collapsed="false">
      <c r="A11" s="26" t="s">
        <v>18</v>
      </c>
      <c r="B11" s="27" t="n">
        <v>63378</v>
      </c>
      <c r="C11" s="28" t="n">
        <v>72266</v>
      </c>
      <c r="D11" s="29" t="n">
        <f aca="false">C11-B11</f>
        <v>8888</v>
      </c>
      <c r="E11" s="30" t="n">
        <f aca="false">C11/B11*100</f>
        <v>114.023793745464</v>
      </c>
      <c r="F11" s="27" t="n">
        <v>74319</v>
      </c>
      <c r="G11" s="28" t="n">
        <v>75795</v>
      </c>
      <c r="H11" s="29" t="n">
        <f aca="false">G11-F11</f>
        <v>1476</v>
      </c>
      <c r="I11" s="30" t="n">
        <f aca="false">G11/F11*100</f>
        <v>101.986033181286</v>
      </c>
      <c r="J11" s="31" t="n">
        <f aca="false">C11/C10*100</f>
        <v>51.4847111795047</v>
      </c>
      <c r="K11" s="32"/>
      <c r="L11" s="32"/>
      <c r="M11" s="32"/>
      <c r="N11" s="33" t="n">
        <f aca="false">G11/G10*100</f>
        <v>52.5390949925137</v>
      </c>
    </row>
    <row r="12" customFormat="false" ht="16.5" hidden="false" customHeight="true" outlineLevel="0" collapsed="false">
      <c r="A12" s="34" t="s">
        <v>19</v>
      </c>
      <c r="B12" s="27" t="n">
        <v>50512</v>
      </c>
      <c r="C12" s="28" t="n">
        <f aca="false">C10-C11</f>
        <v>68098</v>
      </c>
      <c r="D12" s="29" t="n">
        <f aca="false">C12-B12</f>
        <v>17586</v>
      </c>
      <c r="E12" s="30" t="n">
        <f aca="false">C12/B12*100</f>
        <v>134.81548938866</v>
      </c>
      <c r="F12" s="27" t="n">
        <v>71941</v>
      </c>
      <c r="G12" s="28" t="n">
        <f aca="false">G10-G11</f>
        <v>68469</v>
      </c>
      <c r="H12" s="29" t="n">
        <f aca="false">G12-F12</f>
        <v>-3472</v>
      </c>
      <c r="I12" s="30" t="n">
        <f aca="false">G12/F12*100</f>
        <v>95.1738229938422</v>
      </c>
      <c r="J12" s="35" t="n">
        <f aca="false">C12/C10*100</f>
        <v>48.5152888204953</v>
      </c>
      <c r="K12" s="36"/>
      <c r="L12" s="36"/>
      <c r="M12" s="36"/>
      <c r="N12" s="37" t="n">
        <f aca="false">G12/G10*100</f>
        <v>47.4609050074863</v>
      </c>
    </row>
    <row r="13" customFormat="false" ht="15.75" hidden="false" customHeight="true" outlineLevel="0" collapsed="false">
      <c r="A13" s="34" t="s">
        <v>20</v>
      </c>
      <c r="B13" s="38" t="n">
        <v>94527</v>
      </c>
      <c r="C13" s="39" t="n">
        <v>117896</v>
      </c>
      <c r="D13" s="29" t="n">
        <f aca="false">C13-B13</f>
        <v>23369</v>
      </c>
      <c r="E13" s="30" t="n">
        <f aca="false">C13/B13*100</f>
        <v>124.722037089932</v>
      </c>
      <c r="F13" s="38" t="n">
        <v>123322</v>
      </c>
      <c r="G13" s="39" t="n">
        <v>121624</v>
      </c>
      <c r="H13" s="29" t="n">
        <f aca="false">G13-F13</f>
        <v>-1698</v>
      </c>
      <c r="I13" s="30" t="n">
        <f aca="false">G13/F13*100</f>
        <v>98.6231167188336</v>
      </c>
      <c r="J13" s="31" t="n">
        <f aca="false">C13/C10*100</f>
        <v>83.9930466501382</v>
      </c>
      <c r="K13" s="32"/>
      <c r="L13" s="32"/>
      <c r="M13" s="32"/>
      <c r="N13" s="33" t="n">
        <f aca="false">G13/G10*100</f>
        <v>84.3065491044197</v>
      </c>
    </row>
    <row r="14" customFormat="false" ht="15.75" hidden="false" customHeight="true" outlineLevel="0" collapsed="false">
      <c r="A14" s="26" t="s">
        <v>21</v>
      </c>
      <c r="B14" s="38" t="n">
        <v>2531</v>
      </c>
      <c r="C14" s="39" t="n">
        <v>3847</v>
      </c>
      <c r="D14" s="29" t="n">
        <f aca="false">C14-B14</f>
        <v>1316</v>
      </c>
      <c r="E14" s="30" t="n">
        <f aca="false">C14/B14*100</f>
        <v>151.995258790992</v>
      </c>
      <c r="F14" s="38" t="n">
        <v>3941</v>
      </c>
      <c r="G14" s="39" t="n">
        <v>3488</v>
      </c>
      <c r="H14" s="29" t="n">
        <f aca="false">G14-F14</f>
        <v>-453</v>
      </c>
      <c r="I14" s="30" t="n">
        <f aca="false">G14/F14*100</f>
        <v>88.5054554681553</v>
      </c>
      <c r="J14" s="35" t="n">
        <f aca="false">C14/C10*100</f>
        <v>2.74073124162891</v>
      </c>
      <c r="K14" s="36"/>
      <c r="L14" s="36"/>
      <c r="M14" s="36"/>
      <c r="N14" s="37" t="n">
        <f aca="false">G14/G10*100</f>
        <v>2.417789607941</v>
      </c>
    </row>
    <row r="15" customFormat="false" ht="16.5" hidden="false" customHeight="true" outlineLevel="0" collapsed="false">
      <c r="A15" s="26" t="s">
        <v>22</v>
      </c>
      <c r="B15" s="38" t="n">
        <v>19363</v>
      </c>
      <c r="C15" s="39" t="n">
        <f aca="false">C10-C13</f>
        <v>22468</v>
      </c>
      <c r="D15" s="29" t="n">
        <f aca="false">C15-B15</f>
        <v>3105</v>
      </c>
      <c r="E15" s="30" t="n">
        <f aca="false">C15/B15*100</f>
        <v>116.035738263699</v>
      </c>
      <c r="F15" s="38" t="n">
        <v>22938</v>
      </c>
      <c r="G15" s="39" t="n">
        <v>22640</v>
      </c>
      <c r="H15" s="29" t="n">
        <f aca="false">G15-F15</f>
        <v>-298</v>
      </c>
      <c r="I15" s="30" t="n">
        <f aca="false">G15/F15*100</f>
        <v>98.7008457581306</v>
      </c>
      <c r="J15" s="31" t="n">
        <f aca="false">C15/C10*100</f>
        <v>16.0069533498618</v>
      </c>
      <c r="K15" s="32"/>
      <c r="L15" s="32"/>
      <c r="M15" s="32"/>
      <c r="N15" s="33" t="n">
        <f aca="false">G15/G10*100</f>
        <v>15.6934508955803</v>
      </c>
    </row>
    <row r="16" customFormat="false" ht="16.5" hidden="false" customHeight="true" outlineLevel="0" collapsed="false">
      <c r="A16" s="26" t="s">
        <v>23</v>
      </c>
      <c r="B16" s="38" t="n">
        <v>22929</v>
      </c>
      <c r="C16" s="39" t="n">
        <v>30899</v>
      </c>
      <c r="D16" s="29" t="n">
        <f aca="false">C16-B16</f>
        <v>7970</v>
      </c>
      <c r="E16" s="30" t="n">
        <f aca="false">C16/B16*100</f>
        <v>134.759474900781</v>
      </c>
      <c r="F16" s="38" t="n">
        <v>31586</v>
      </c>
      <c r="G16" s="39" t="n">
        <v>26670</v>
      </c>
      <c r="H16" s="29" t="n">
        <f aca="false">G16-F16</f>
        <v>-4916</v>
      </c>
      <c r="I16" s="30" t="n">
        <f aca="false">G16/F16*100</f>
        <v>84.4361425948205</v>
      </c>
      <c r="J16" s="31" t="n">
        <f aca="false">C16/C10*100</f>
        <v>22.0134792396911</v>
      </c>
      <c r="K16" s="32"/>
      <c r="L16" s="32"/>
      <c r="M16" s="32"/>
      <c r="N16" s="33" t="n">
        <f aca="false">G16/G10*100</f>
        <v>18.4869406088837</v>
      </c>
    </row>
    <row r="17" customFormat="false" ht="16.5" hidden="false" customHeight="true" outlineLevel="0" collapsed="false">
      <c r="A17" s="26" t="s">
        <v>24</v>
      </c>
      <c r="B17" s="38" t="n">
        <v>90961</v>
      </c>
      <c r="C17" s="39" t="n">
        <f aca="false">C10-C16</f>
        <v>109465</v>
      </c>
      <c r="D17" s="29" t="n">
        <f aca="false">C17-B17</f>
        <v>18504</v>
      </c>
      <c r="E17" s="30" t="n">
        <f aca="false">C17/B17*100</f>
        <v>120.342784270182</v>
      </c>
      <c r="F17" s="38" t="n">
        <v>114674</v>
      </c>
      <c r="G17" s="39" t="n">
        <f aca="false">G10-G16</f>
        <v>117594</v>
      </c>
      <c r="H17" s="29" t="n">
        <f aca="false">G17-F17</f>
        <v>2920</v>
      </c>
      <c r="I17" s="30" t="n">
        <f aca="false">G17/F17*100</f>
        <v>102.54634878002</v>
      </c>
      <c r="J17" s="31" t="n">
        <f aca="false">C17/C10*100</f>
        <v>77.9865207603089</v>
      </c>
      <c r="K17" s="32"/>
      <c r="L17" s="32"/>
      <c r="M17" s="32"/>
      <c r="N17" s="33" t="n">
        <f aca="false">G17/G10*100</f>
        <v>81.5130593911163</v>
      </c>
    </row>
    <row r="18" customFormat="false" ht="15.75" hidden="false" customHeight="true" outlineLevel="0" collapsed="false">
      <c r="A18" s="26" t="s">
        <v>25</v>
      </c>
      <c r="B18" s="38" t="n">
        <v>40577</v>
      </c>
      <c r="C18" s="39" t="n">
        <v>49269</v>
      </c>
      <c r="D18" s="29" t="n">
        <f aca="false">C18-B18</f>
        <v>8692</v>
      </c>
      <c r="E18" s="30" t="n">
        <f aca="false">C18/B18*100</f>
        <v>121.421002045494</v>
      </c>
      <c r="F18" s="38" t="n">
        <v>51467</v>
      </c>
      <c r="G18" s="39" t="n">
        <v>50399</v>
      </c>
      <c r="H18" s="29" t="n">
        <f aca="false">G18-F18</f>
        <v>-1068</v>
      </c>
      <c r="I18" s="30" t="n">
        <f aca="false">G18/F18*100</f>
        <v>97.9248839061923</v>
      </c>
      <c r="J18" s="35" t="n">
        <f aca="false">C18/C10*100</f>
        <v>35.1008805676669</v>
      </c>
      <c r="K18" s="36"/>
      <c r="L18" s="36"/>
      <c r="M18" s="36"/>
      <c r="N18" s="37" t="n">
        <f aca="false">G18/G10*100</f>
        <v>34.9352575833195</v>
      </c>
    </row>
    <row r="19" customFormat="false" ht="16.5" hidden="false" customHeight="true" outlineLevel="0" collapsed="false">
      <c r="A19" s="26" t="s">
        <v>26</v>
      </c>
      <c r="B19" s="38" t="n">
        <v>73313</v>
      </c>
      <c r="C19" s="39" t="n">
        <f aca="false">C10-C18</f>
        <v>91095</v>
      </c>
      <c r="D19" s="29" t="n">
        <f aca="false">C19-B19</f>
        <v>17782</v>
      </c>
      <c r="E19" s="30" t="n">
        <f aca="false">C19/B19*100</f>
        <v>124.254907042407</v>
      </c>
      <c r="F19" s="38" t="n">
        <v>94793</v>
      </c>
      <c r="G19" s="39" t="n">
        <f aca="false">G10-G18</f>
        <v>93865</v>
      </c>
      <c r="H19" s="29" t="n">
        <f aca="false">G19-F19</f>
        <v>-928</v>
      </c>
      <c r="I19" s="30" t="n">
        <f aca="false">G19/F19*100</f>
        <v>99.0210247592122</v>
      </c>
      <c r="J19" s="31" t="n">
        <f aca="false">C19/C10*100</f>
        <v>64.8991194323331</v>
      </c>
      <c r="K19" s="32"/>
      <c r="L19" s="32"/>
      <c r="M19" s="32"/>
      <c r="N19" s="33" t="n">
        <f aca="false">G19/G10*100</f>
        <v>65.0647424166805</v>
      </c>
    </row>
    <row r="20" customFormat="false" ht="17.25" hidden="false" customHeight="true" outlineLevel="0" collapsed="false">
      <c r="A20" s="34" t="s">
        <v>27</v>
      </c>
      <c r="B20" s="38" t="n">
        <v>19762</v>
      </c>
      <c r="C20" s="39" t="n">
        <v>26794</v>
      </c>
      <c r="D20" s="29" t="n">
        <f aca="false">C20-B20</f>
        <v>7032</v>
      </c>
      <c r="E20" s="30" t="n">
        <f aca="false">C20/B20*100</f>
        <v>135.583442971359</v>
      </c>
      <c r="F20" s="38" t="n">
        <v>27394</v>
      </c>
      <c r="G20" s="39" t="n">
        <v>26340</v>
      </c>
      <c r="H20" s="29" t="n">
        <f aca="false">G20-F20</f>
        <v>-1054</v>
      </c>
      <c r="I20" s="30" t="n">
        <f aca="false">G20/F20*100</f>
        <v>96.1524421406147</v>
      </c>
      <c r="J20" s="31" t="n">
        <f aca="false">C20/C10*100</f>
        <v>19.0889401840928</v>
      </c>
      <c r="K20" s="32"/>
      <c r="L20" s="32"/>
      <c r="M20" s="32"/>
      <c r="N20" s="33" t="n">
        <f aca="false">G20/G10*100</f>
        <v>18.2581933122609</v>
      </c>
    </row>
    <row r="21" customFormat="false" ht="25.5" hidden="false" customHeight="true" outlineLevel="0" collapsed="false">
      <c r="A21" s="34" t="s">
        <v>28</v>
      </c>
      <c r="B21" s="27" t="n">
        <v>1309</v>
      </c>
      <c r="C21" s="28" t="n">
        <v>1981</v>
      </c>
      <c r="D21" s="40" t="n">
        <f aca="false">C21-B21</f>
        <v>672</v>
      </c>
      <c r="E21" s="41" t="n">
        <f aca="false">C21/B21*100</f>
        <v>151.336898395722</v>
      </c>
      <c r="F21" s="27" t="n">
        <v>2076</v>
      </c>
      <c r="G21" s="28" t="n">
        <v>2114</v>
      </c>
      <c r="H21" s="40" t="n">
        <f aca="false">G21-F21</f>
        <v>38</v>
      </c>
      <c r="I21" s="41" t="n">
        <f aca="false">G21/F21*100</f>
        <v>101.830443159923</v>
      </c>
      <c r="J21" s="31" t="n">
        <f aca="false">C21/C10*100</f>
        <v>1.41133054059445</v>
      </c>
      <c r="K21" s="32"/>
      <c r="L21" s="32"/>
      <c r="M21" s="32"/>
      <c r="N21" s="33" t="n">
        <f aca="false">G21/G10*100</f>
        <v>1.46536904563855</v>
      </c>
    </row>
    <row r="22" customFormat="false" ht="16.5" hidden="false" customHeight="true" outlineLevel="0" collapsed="false">
      <c r="A22" s="34" t="s">
        <v>29</v>
      </c>
      <c r="B22" s="27" t="n">
        <v>53493</v>
      </c>
      <c r="C22" s="28" t="n">
        <v>52990</v>
      </c>
      <c r="D22" s="40" t="n">
        <f aca="false">C22-B22</f>
        <v>-503</v>
      </c>
      <c r="E22" s="41" t="n">
        <f aca="false">C22/B22*100</f>
        <v>99.0596900529041</v>
      </c>
      <c r="F22" s="27" t="n">
        <v>56188</v>
      </c>
      <c r="G22" s="28" t="n">
        <v>63827</v>
      </c>
      <c r="H22" s="40" t="n">
        <f aca="false">G22-F22</f>
        <v>7639</v>
      </c>
      <c r="I22" s="41" t="n">
        <f aca="false">G22/F22*100</f>
        <v>113.595429629102</v>
      </c>
      <c r="J22" s="31" t="n">
        <f aca="false">C22/C10*100</f>
        <v>37.7518452024736</v>
      </c>
      <c r="K22" s="32"/>
      <c r="L22" s="32"/>
      <c r="M22" s="32"/>
      <c r="N22" s="33" t="n">
        <f aca="false">G22/G10*100</f>
        <v>44.2431930349914</v>
      </c>
    </row>
    <row r="23" customFormat="false" ht="15.75" hidden="false" customHeight="true" outlineLevel="0" collapsed="false">
      <c r="A23" s="34" t="s">
        <v>30</v>
      </c>
      <c r="B23" s="27" t="n">
        <v>30806</v>
      </c>
      <c r="C23" s="28" t="n">
        <v>36029</v>
      </c>
      <c r="D23" s="40" t="n">
        <f aca="false">C23-B23</f>
        <v>5223</v>
      </c>
      <c r="E23" s="41" t="n">
        <f aca="false">C23/B23*100</f>
        <v>116.954489385185</v>
      </c>
      <c r="F23" s="27" t="n">
        <v>38020</v>
      </c>
      <c r="G23" s="28" t="n">
        <v>38644</v>
      </c>
      <c r="H23" s="40" t="n">
        <f aca="false">G23-F23</f>
        <v>624</v>
      </c>
      <c r="I23" s="41" t="n">
        <f aca="false">G23/F23*100</f>
        <v>101.641241451867</v>
      </c>
      <c r="J23" s="31" t="n">
        <f aca="false">C23/C10*100</f>
        <v>25.6682625174546</v>
      </c>
      <c r="K23" s="32"/>
      <c r="L23" s="32"/>
      <c r="M23" s="32"/>
      <c r="N23" s="33" t="n">
        <f aca="false">G23/G10*100</f>
        <v>26.7870016081628</v>
      </c>
    </row>
    <row r="24" customFormat="false" ht="15" hidden="false" customHeight="true" outlineLevel="0" collapsed="false">
      <c r="A24" s="34" t="s">
        <v>31</v>
      </c>
      <c r="B24" s="27" t="n">
        <v>34911</v>
      </c>
      <c r="C24" s="28" t="n">
        <v>40449</v>
      </c>
      <c r="D24" s="40" t="n">
        <f aca="false">C24-B24</f>
        <v>5538</v>
      </c>
      <c r="E24" s="41" t="n">
        <f aca="false">C24/B24*100</f>
        <v>115.863194981524</v>
      </c>
      <c r="F24" s="27" t="n">
        <v>42065</v>
      </c>
      <c r="G24" s="28" t="n">
        <v>40510</v>
      </c>
      <c r="H24" s="40" t="n">
        <f aca="false">G24-F24</f>
        <v>-1555</v>
      </c>
      <c r="I24" s="41" t="n">
        <f aca="false">G24/F24*100</f>
        <v>96.3033400689409</v>
      </c>
      <c r="J24" s="31" t="n">
        <f aca="false">C24/C10*100</f>
        <v>28.8172180901086</v>
      </c>
      <c r="K24" s="32"/>
      <c r="L24" s="32"/>
      <c r="M24" s="32"/>
      <c r="N24" s="33" t="n">
        <f aca="false">G24/G10*100</f>
        <v>28.0804635945212</v>
      </c>
    </row>
    <row r="25" customFormat="false" ht="15" hidden="false" customHeight="true" outlineLevel="0" collapsed="false">
      <c r="A25" s="42" t="s">
        <v>32</v>
      </c>
      <c r="B25" s="43" t="n">
        <v>7568</v>
      </c>
      <c r="C25" s="44" t="n">
        <v>9258</v>
      </c>
      <c r="D25" s="45" t="n">
        <f aca="false">C25-B25</f>
        <v>1690</v>
      </c>
      <c r="E25" s="46" t="n">
        <f aca="false">C25/B25*100</f>
        <v>122.330866807611</v>
      </c>
      <c r="F25" s="43" t="n">
        <v>9697</v>
      </c>
      <c r="G25" s="44" t="n">
        <v>9999</v>
      </c>
      <c r="H25" s="45" t="n">
        <f aca="false">G25-F25</f>
        <v>302</v>
      </c>
      <c r="I25" s="46" t="n">
        <f aca="false">G25/F25*100</f>
        <v>103.114365267609</v>
      </c>
      <c r="J25" s="47" t="n">
        <f aca="false">C25/C10*100</f>
        <v>6.59570830127383</v>
      </c>
      <c r="K25" s="48"/>
      <c r="L25" s="48"/>
      <c r="M25" s="48"/>
      <c r="N25" s="49" t="n">
        <f aca="false">G25/G10*100</f>
        <v>6.9310430876726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50" t="s">
        <v>33</v>
      </c>
      <c r="B27" s="50"/>
      <c r="C27" s="50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20T14:08:16Z</cp:lastPrinted>
  <dcterms:modified xsi:type="dcterms:W3CDTF">2010-12-15T10:19:34Z</dcterms:modified>
  <cp:revision>0</cp:revision>
  <dc:subject/>
  <dc:title>Informacja sygnalna - sierpień 1995r</dc:title>
</cp:coreProperties>
</file>